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5161300"/>
        <c:axId val="60456475"/>
      </c:scatterChart>
      <c:valAx>
        <c:axId val="3516130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6475"/>
        <c:crossesAt val="0"/>
        <c:crossBetween val="midCat"/>
      </c:valAx>
      <c:valAx>
        <c:axId val="604564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13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220963"/>
        <c:axId val="60477650"/>
      </c:scatterChart>
      <c:valAx>
        <c:axId val="4322096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7650"/>
        <c:crossesAt val="0"/>
        <c:crossBetween val="midCat"/>
      </c:valAx>
      <c:valAx>
        <c:axId val="604776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09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943375"/>
        <c:axId val="49462636"/>
      </c:scatterChart>
      <c:valAx>
        <c:axId val="4294337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2636"/>
        <c:crossesAt val="0"/>
        <c:crossBetween val="midCat"/>
      </c:valAx>
      <c:valAx>
        <c:axId val="494626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33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847112"/>
        <c:axId val="64494785"/>
      </c:scatterChart>
      <c:valAx>
        <c:axId val="7684711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4785"/>
        <c:crossesAt val="0"/>
        <c:crossBetween val="midCat"/>
      </c:valAx>
      <c:valAx>
        <c:axId val="644947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71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452801"/>
        <c:axId val="73051536"/>
      </c:scatterChart>
      <c:valAx>
        <c:axId val="7845280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1536"/>
        <c:crossesAt val="0"/>
        <c:crossBetween val="midCat"/>
      </c:valAx>
      <c:valAx>
        <c:axId val="730515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28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547776"/>
        <c:axId val="95345424"/>
      </c:scatterChart>
      <c:valAx>
        <c:axId val="5154777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5424"/>
        <c:crossesAt val="0"/>
        <c:crossBetween val="midCat"/>
      </c:valAx>
      <c:valAx>
        <c:axId val="953454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77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940115"/>
        <c:axId val="3757697"/>
      </c:scatterChart>
      <c:valAx>
        <c:axId val="2894011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697"/>
        <c:crossesAt val="0"/>
        <c:crossBetween val="midCat"/>
      </c:valAx>
      <c:valAx>
        <c:axId val="37576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01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556089"/>
        <c:axId val="58555808"/>
      </c:scatterChart>
      <c:valAx>
        <c:axId val="4955608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5808"/>
        <c:crossesAt val="0"/>
        <c:crossBetween val="midCat"/>
      </c:valAx>
      <c:valAx>
        <c:axId val="585558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560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652947"/>
        <c:axId val="23573184"/>
      </c:scatterChart>
      <c:valAx>
        <c:axId val="3565294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3184"/>
        <c:crossesAt val="0"/>
        <c:crossBetween val="midCat"/>
      </c:valAx>
      <c:valAx>
        <c:axId val="235731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29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697940"/>
        <c:axId val="85252601"/>
      </c:scatterChart>
      <c:valAx>
        <c:axId val="1669794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2601"/>
        <c:crossesAt val="0"/>
        <c:crossBetween val="midCat"/>
      </c:valAx>
      <c:valAx>
        <c:axId val="852526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79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449049"/>
        <c:axId val="81420702"/>
      </c:scatterChart>
      <c:valAx>
        <c:axId val="4244904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0702"/>
        <c:crossesAt val="0"/>
        <c:crossBetween val="midCat"/>
      </c:valAx>
      <c:valAx>
        <c:axId val="814207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90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5648230"/>
        <c:axId val="70954572"/>
      </c:scatterChart>
      <c:valAx>
        <c:axId val="3564823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4572"/>
        <c:crossesAt val="0"/>
        <c:crossBetween val="midCat"/>
      </c:valAx>
      <c:valAx>
        <c:axId val="709545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82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