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06271"/>
        <c:axId val="62558776"/>
      </c:scatterChart>
      <c:valAx>
        <c:axId val="286062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776"/>
        <c:crossesAt val="0"/>
        <c:crossBetween val="midCat"/>
      </c:valAx>
      <c:valAx>
        <c:axId val="6255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50"/>
        <c:axId val="63267417"/>
      </c:scatterChart>
      <c:valAx>
        <c:axId val="9876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17"/>
        <c:crossesAt val="0"/>
        <c:crossBetween val="midCat"/>
      </c:valAx>
      <c:valAx>
        <c:axId val="6326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53735"/>
        <c:axId val="63351334"/>
      </c:scatterChart>
      <c:valAx>
        <c:axId val="32253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34"/>
        <c:crossesAt val="0"/>
        <c:crossBetween val="midCat"/>
      </c:valAx>
      <c:valAx>
        <c:axId val="6335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99215"/>
        <c:axId val="41162813"/>
      </c:scatterChart>
      <c:valAx>
        <c:axId val="671992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13"/>
        <c:crossesAt val="0"/>
        <c:crossBetween val="midCat"/>
      </c:valAx>
      <c:valAx>
        <c:axId val="4116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93515"/>
        <c:axId val="13607227"/>
      </c:scatterChart>
      <c:valAx>
        <c:axId val="886935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227"/>
        <c:crossesAt val="0"/>
        <c:crossBetween val="midCat"/>
      </c:valAx>
      <c:valAx>
        <c:axId val="1360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0142"/>
        <c:axId val="46365659"/>
      </c:scatterChart>
      <c:valAx>
        <c:axId val="77950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659"/>
        <c:crossesAt val="0"/>
        <c:crossBetween val="midCat"/>
      </c:valAx>
      <c:valAx>
        <c:axId val="4636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24184"/>
        <c:axId val="80883895"/>
      </c:scatterChart>
      <c:valAx>
        <c:axId val="234241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895"/>
        <c:crossesAt val="0"/>
        <c:crossBetween val="midCat"/>
      </c:valAx>
      <c:valAx>
        <c:axId val="8088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7122"/>
        <c:axId val="51262395"/>
      </c:scatterChart>
      <c:valAx>
        <c:axId val="88347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95"/>
        <c:crossesAt val="0"/>
        <c:crossBetween val="midCat"/>
      </c:valAx>
      <c:valAx>
        <c:axId val="5126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2241"/>
        <c:axId val="75625373"/>
      </c:scatterChart>
      <c:valAx>
        <c:axId val="827322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373"/>
        <c:crossesAt val="0"/>
        <c:crossBetween val="midCat"/>
      </c:valAx>
      <c:valAx>
        <c:axId val="7562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7743"/>
        <c:axId val="3913418"/>
      </c:scatterChart>
      <c:valAx>
        <c:axId val="34267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18"/>
        <c:crossesAt val="0"/>
        <c:crossBetween val="midCat"/>
      </c:valAx>
      <c:valAx>
        <c:axId val="391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7615"/>
        <c:axId val="55380425"/>
      </c:scatterChart>
      <c:valAx>
        <c:axId val="466776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25"/>
        <c:crossesAt val="0"/>
        <c:crossBetween val="midCat"/>
      </c:valAx>
      <c:valAx>
        <c:axId val="5538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036613"/>
        <c:axId val="5836854"/>
      </c:scatterChart>
      <c:valAx>
        <c:axId val="67036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4"/>
        <c:crossesAt val="0"/>
        <c:crossBetween val="midCat"/>
      </c:valAx>
      <c:valAx>
        <c:axId val="583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