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89665"/>
        <c:axId val="81744339"/>
      </c:scatterChart>
      <c:valAx>
        <c:axId val="29589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339"/>
        <c:crossesAt val="0"/>
        <c:crossBetween val="midCat"/>
      </c:valAx>
      <c:valAx>
        <c:axId val="8174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21427"/>
        <c:axId val="73791670"/>
      </c:scatterChart>
      <c:valAx>
        <c:axId val="6432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670"/>
        <c:crossesAt val="0"/>
        <c:crossBetween val="midCat"/>
      </c:valAx>
      <c:valAx>
        <c:axId val="7379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37564"/>
        <c:axId val="5347671"/>
      </c:scatterChart>
      <c:valAx>
        <c:axId val="1053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71"/>
        <c:crossesAt val="0"/>
        <c:crossBetween val="midCat"/>
      </c:valAx>
      <c:valAx>
        <c:axId val="5347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66000"/>
        <c:axId val="65156381"/>
      </c:scatterChart>
      <c:valAx>
        <c:axId val="1636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381"/>
        <c:crossesAt val="0"/>
        <c:crossBetween val="midCat"/>
      </c:valAx>
      <c:valAx>
        <c:axId val="6515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