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94202"/>
        <c:axId val="42353754"/>
      </c:barChart>
      <c:catAx>
        <c:axId val="956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754"/>
        <c:auto val="1"/>
        <c:lblAlgn val="ctr"/>
        <c:lblOffset val="100"/>
        <c:noMultiLvlLbl val="0"/>
      </c:catAx>
      <c:valAx>
        <c:axId val="423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2999"/>
        <c:axId val="8928512"/>
      </c:barChart>
      <c:catAx>
        <c:axId val="45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2"/>
        <c:auto val="1"/>
        <c:lblAlgn val="ctr"/>
        <c:lblOffset val="100"/>
        <c:noMultiLvlLbl val="0"/>
      </c:catAx>
      <c:valAx>
        <c:axId val="89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6664"/>
        <c:axId val="38114284"/>
      </c:barChart>
      <c:catAx>
        <c:axId val="96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284"/>
        <c:auto val="1"/>
        <c:lblAlgn val="ctr"/>
        <c:lblOffset val="100"/>
        <c:noMultiLvlLbl val="0"/>
      </c:catAx>
      <c:valAx>
        <c:axId val="381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16879"/>
        <c:axId val="58562566"/>
      </c:barChart>
      <c:catAx>
        <c:axId val="190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66"/>
        <c:auto val="1"/>
        <c:lblAlgn val="ctr"/>
        <c:lblOffset val="100"/>
        <c:noMultiLvlLbl val="0"/>
      </c:catAx>
      <c:valAx>
        <c:axId val="585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22473"/>
        <c:axId val="56127575"/>
      </c:barChart>
      <c:catAx>
        <c:axId val="546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75"/>
        <c:auto val="1"/>
        <c:lblAlgn val="ctr"/>
        <c:lblOffset val="100"/>
        <c:noMultiLvlLbl val="0"/>
      </c:catAx>
      <c:valAx>
        <c:axId val="561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4798"/>
        <c:axId val="79391302"/>
      </c:barChart>
      <c:catAx>
        <c:axId val="440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302"/>
        <c:auto val="1"/>
        <c:lblAlgn val="ctr"/>
        <c:lblOffset val="100"/>
        <c:noMultiLvlLbl val="0"/>
      </c:catAx>
      <c:valAx>
        <c:axId val="793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0721"/>
        <c:axId val="87182730"/>
      </c:barChart>
      <c:catAx>
        <c:axId val="966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30"/>
        <c:auto val="1"/>
        <c:lblAlgn val="ctr"/>
        <c:lblOffset val="100"/>
        <c:noMultiLvlLbl val="0"/>
      </c:catAx>
      <c:valAx>
        <c:axId val="871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05917"/>
        <c:axId val="16533022"/>
      </c:barChart>
      <c:catAx>
        <c:axId val="605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022"/>
        <c:auto val="1"/>
        <c:lblAlgn val="ctr"/>
        <c:lblOffset val="100"/>
        <c:noMultiLvlLbl val="0"/>
      </c:catAx>
      <c:valAx>
        <c:axId val="165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46189"/>
        <c:axId val="46553247"/>
      </c:barChart>
      <c:catAx>
        <c:axId val="1534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247"/>
        <c:auto val="1"/>
        <c:lblAlgn val="ctr"/>
        <c:lblOffset val="100"/>
        <c:noMultiLvlLbl val="0"/>
      </c:catAx>
      <c:valAx>
        <c:axId val="465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82301"/>
        <c:axId val="45333753"/>
      </c:barChart>
      <c:catAx>
        <c:axId val="681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753"/>
        <c:auto val="1"/>
        <c:lblAlgn val="ctr"/>
        <c:lblOffset val="100"/>
        <c:noMultiLvlLbl val="0"/>
      </c:catAx>
      <c:valAx>
        <c:axId val="453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15262"/>
        <c:axId val="84598728"/>
      </c:barChart>
      <c:catAx>
        <c:axId val="298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728"/>
        <c:auto val="1"/>
        <c:lblAlgn val="ctr"/>
        <c:lblOffset val="100"/>
        <c:noMultiLvlLbl val="0"/>
      </c:catAx>
      <c:valAx>
        <c:axId val="845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0579"/>
        <c:axId val="20768550"/>
      </c:barChart>
      <c:catAx>
        <c:axId val="944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550"/>
        <c:auto val="1"/>
        <c:lblAlgn val="ctr"/>
        <c:lblOffset val="100"/>
        <c:noMultiLvlLbl val="0"/>
      </c:catAx>
      <c:valAx>
        <c:axId val="207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10215"/>
        <c:axId val="8284138"/>
      </c:barChart>
      <c:catAx>
        <c:axId val="737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38"/>
        <c:auto val="1"/>
        <c:lblAlgn val="ctr"/>
        <c:lblOffset val="100"/>
        <c:noMultiLvlLbl val="0"/>
      </c:catAx>
      <c:valAx>
        <c:axId val="82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50366"/>
        <c:axId val="77454769"/>
      </c:barChart>
      <c:catAx>
        <c:axId val="129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769"/>
        <c:auto val="1"/>
        <c:lblAlgn val="ctr"/>
        <c:lblOffset val="100"/>
        <c:noMultiLvlLbl val="0"/>
      </c:catAx>
      <c:valAx>
        <c:axId val="774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3452"/>
        <c:axId val="8719296"/>
      </c:barChart>
      <c:catAx>
        <c:axId val="984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96"/>
        <c:auto val="1"/>
        <c:lblAlgn val="ctr"/>
        <c:lblOffset val="100"/>
        <c:noMultiLvlLbl val="0"/>
      </c:catAx>
      <c:valAx>
        <c:axId val="87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9293"/>
        <c:axId val="55415157"/>
      </c:barChart>
      <c:catAx>
        <c:axId val="665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157"/>
        <c:auto val="1"/>
        <c:lblAlgn val="ctr"/>
        <c:lblOffset val="100"/>
        <c:noMultiLvlLbl val="0"/>
      </c:catAx>
      <c:valAx>
        <c:axId val="554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20913"/>
        <c:axId val="30121871"/>
      </c:barChart>
      <c:catAx>
        <c:axId val="838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71"/>
        <c:auto val="1"/>
        <c:lblAlgn val="ctr"/>
        <c:lblOffset val="100"/>
        <c:noMultiLvlLbl val="0"/>
      </c:catAx>
      <c:valAx>
        <c:axId val="301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8231"/>
        <c:axId val="59513390"/>
      </c:barChart>
      <c:catAx>
        <c:axId val="696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90"/>
        <c:auto val="1"/>
        <c:lblAlgn val="ctr"/>
        <c:lblOffset val="100"/>
        <c:noMultiLvlLbl val="0"/>
      </c:catAx>
      <c:valAx>
        <c:axId val="595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