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042779"/>
        <c:axId val="66124606"/>
      </c:barChart>
      <c:catAx>
        <c:axId val="2304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24606"/>
        <c:crossesAt val="0"/>
        <c:auto val="1"/>
        <c:lblAlgn val="ctr"/>
        <c:lblOffset val="100"/>
        <c:noMultiLvlLbl val="0"/>
      </c:catAx>
      <c:valAx>
        <c:axId val="661246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42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864931"/>
        <c:axId val="5744188"/>
      </c:barChart>
      <c:catAx>
        <c:axId val="5686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4188"/>
        <c:crossesAt val="0"/>
        <c:auto val="1"/>
        <c:lblAlgn val="ctr"/>
        <c:lblOffset val="100"/>
        <c:noMultiLvlLbl val="0"/>
      </c:catAx>
      <c:valAx>
        <c:axId val="5744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64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081240"/>
        <c:axId val="73226272"/>
      </c:barChart>
      <c:catAx>
        <c:axId val="7308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26272"/>
        <c:crossesAt val="0"/>
        <c:auto val="1"/>
        <c:lblAlgn val="ctr"/>
        <c:lblOffset val="100"/>
        <c:noMultiLvlLbl val="0"/>
      </c:catAx>
      <c:valAx>
        <c:axId val="73226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81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895039"/>
        <c:axId val="61410649"/>
      </c:barChart>
      <c:catAx>
        <c:axId val="4589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10649"/>
        <c:crossesAt val="0"/>
        <c:auto val="1"/>
        <c:lblAlgn val="ctr"/>
        <c:lblOffset val="100"/>
        <c:noMultiLvlLbl val="0"/>
      </c:catAx>
      <c:valAx>
        <c:axId val="61410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95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076886"/>
        <c:axId val="85493377"/>
      </c:barChart>
      <c:catAx>
        <c:axId val="5007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93377"/>
        <c:crossesAt val="0"/>
        <c:auto val="1"/>
        <c:lblAlgn val="ctr"/>
        <c:lblOffset val="100"/>
        <c:noMultiLvlLbl val="0"/>
      </c:catAx>
      <c:valAx>
        <c:axId val="854933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76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691069"/>
        <c:axId val="83972083"/>
      </c:barChart>
      <c:catAx>
        <c:axId val="3469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72083"/>
        <c:crossesAt val="0"/>
        <c:auto val="1"/>
        <c:lblAlgn val="ctr"/>
        <c:lblOffset val="100"/>
        <c:noMultiLvlLbl val="0"/>
      </c:catAx>
      <c:valAx>
        <c:axId val="839720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91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60279"/>
        <c:axId val="92581899"/>
      </c:barChart>
      <c:catAx>
        <c:axId val="24602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581899"/>
        <c:crossesAt val="0"/>
        <c:auto val="1"/>
        <c:lblAlgn val="ctr"/>
        <c:lblOffset val="100"/>
        <c:noMultiLvlLbl val="0"/>
      </c:catAx>
      <c:valAx>
        <c:axId val="925818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02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