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67882"/>
        <c:axId val="69195319"/>
      </c:lineChart>
      <c:catAx>
        <c:axId val="6296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95319"/>
        <c:crossesAt val="0"/>
        <c:auto val="1"/>
        <c:lblAlgn val="ctr"/>
        <c:lblOffset val="100"/>
        <c:noMultiLvlLbl val="0"/>
      </c:catAx>
      <c:valAx>
        <c:axId val="69195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67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11493"/>
        <c:axId val="27237879"/>
      </c:lineChart>
      <c:catAx>
        <c:axId val="7851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37879"/>
        <c:crossesAt val="0"/>
        <c:auto val="1"/>
        <c:lblAlgn val="ctr"/>
        <c:lblOffset val="100"/>
        <c:noMultiLvlLbl val="0"/>
      </c:catAx>
      <c:valAx>
        <c:axId val="27237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11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778272"/>
        <c:axId val="93650009"/>
      </c:barChart>
      <c:catAx>
        <c:axId val="1377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0009"/>
        <c:crossesAt val="0"/>
        <c:auto val="1"/>
        <c:lblAlgn val="ctr"/>
        <c:lblOffset val="100"/>
        <c:noMultiLvlLbl val="0"/>
      </c:catAx>
      <c:valAx>
        <c:axId val="93650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78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913394"/>
        <c:axId val="66902896"/>
        <c:axId val="49466020"/>
      </c:bar3DChart>
      <c:catAx>
        <c:axId val="3991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2896"/>
        <c:crossesAt val="0"/>
        <c:auto val="1"/>
        <c:lblAlgn val="ctr"/>
        <c:lblOffset val="100"/>
        <c:noMultiLvlLbl val="0"/>
      </c:catAx>
      <c:valAx>
        <c:axId val="66902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13394"/>
        <c:crossesAt val="1"/>
        <c:crossBetween val="midCat"/>
      </c:valAx>
      <c:serAx>
        <c:axId val="4946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28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690553"/>
        <c:axId val="38156983"/>
      </c:scatterChart>
      <c:valAx>
        <c:axId val="7869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6983"/>
        <c:crossesAt val="0"/>
        <c:crossBetween val="midCat"/>
      </c:valAx>
      <c:valAx>
        <c:axId val="38156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905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742030"/>
        <c:axId val="24744300"/>
      </c:scatterChart>
      <c:valAx>
        <c:axId val="927420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44300"/>
        <c:crossesAt val="0"/>
        <c:crossBetween val="midCat"/>
        <c:majorUnit val="30"/>
        <c:minorUnit val="30"/>
      </c:valAx>
      <c:valAx>
        <c:axId val="247443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420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782177"/>
        <c:axId val="16672486"/>
      </c:scatterChart>
      <c:valAx>
        <c:axId val="167821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2486"/>
        <c:crossesAt val="0"/>
        <c:crossBetween val="midCat"/>
        <c:majorUnit val="30"/>
        <c:minorUnit val="30"/>
      </c:valAx>
      <c:valAx>
        <c:axId val="166724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821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