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93349"/>
        <c:axId val="45549385"/>
      </c:barChart>
      <c:catAx>
        <c:axId val="63793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9385"/>
        <c:auto val="1"/>
        <c:lblAlgn val="ctr"/>
        <c:lblOffset val="100"/>
        <c:noMultiLvlLbl val="0"/>
      </c:catAx>
      <c:valAx>
        <c:axId val="45549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3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996023"/>
        <c:axId val="42050121"/>
      </c:barChart>
      <c:catAx>
        <c:axId val="6699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0121"/>
        <c:auto val="1"/>
        <c:lblAlgn val="ctr"/>
        <c:lblOffset val="100"/>
        <c:noMultiLvlLbl val="0"/>
      </c:catAx>
      <c:valAx>
        <c:axId val="42050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9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181960"/>
        <c:axId val="2068485"/>
      </c:barChart>
      <c:catAx>
        <c:axId val="23181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485"/>
        <c:auto val="1"/>
        <c:lblAlgn val="ctr"/>
        <c:lblOffset val="100"/>
        <c:noMultiLvlLbl val="0"/>
      </c:catAx>
      <c:valAx>
        <c:axId val="2068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1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108233"/>
        <c:axId val="95229658"/>
      </c:barChart>
      <c:catAx>
        <c:axId val="17108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9658"/>
        <c:auto val="1"/>
        <c:lblAlgn val="ctr"/>
        <c:lblOffset val="100"/>
        <c:noMultiLvlLbl val="0"/>
      </c:catAx>
      <c:valAx>
        <c:axId val="95229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8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