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78818"/>
        <c:axId val="25343421"/>
      </c:scatterChart>
      <c:valAx>
        <c:axId val="2547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421"/>
        <c:crossesAt val="0"/>
        <c:crossBetween val="midCat"/>
      </c:valAx>
      <c:valAx>
        <c:axId val="25343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08938"/>
        <c:axId val="49192917"/>
      </c:scatterChart>
      <c:valAx>
        <c:axId val="4620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917"/>
        <c:crossesAt val="0"/>
        <c:crossBetween val="midCat"/>
      </c:valAx>
      <c:valAx>
        <c:axId val="4919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3306"/>
        <c:axId val="75846285"/>
      </c:scatterChart>
      <c:valAx>
        <c:axId val="9416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285"/>
        <c:crossesAt val="0"/>
        <c:crossBetween val="midCat"/>
      </c:valAx>
      <c:valAx>
        <c:axId val="7584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03401"/>
        <c:axId val="49269303"/>
      </c:scatterChart>
      <c:valAx>
        <c:axId val="7640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303"/>
        <c:crossesAt val="0"/>
        <c:crossBetween val="midCat"/>
      </c:valAx>
      <c:valAx>
        <c:axId val="4926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