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59900"/>
        <c:axId val="9265614"/>
      </c:barChart>
      <c:catAx>
        <c:axId val="6065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14"/>
        <c:auto val="1"/>
        <c:lblAlgn val="ctr"/>
        <c:lblOffset val="100"/>
        <c:noMultiLvlLbl val="0"/>
      </c:catAx>
      <c:valAx>
        <c:axId val="926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0851"/>
        <c:axId val="77063361"/>
      </c:barChart>
      <c:catAx>
        <c:axId val="767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361"/>
        <c:auto val="1"/>
        <c:lblAlgn val="ctr"/>
        <c:lblOffset val="100"/>
        <c:noMultiLvlLbl val="0"/>
      </c:catAx>
      <c:valAx>
        <c:axId val="770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61209"/>
        <c:axId val="46115056"/>
      </c:barChart>
      <c:catAx>
        <c:axId val="7576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056"/>
        <c:auto val="1"/>
        <c:lblAlgn val="ctr"/>
        <c:lblOffset val="100"/>
        <c:noMultiLvlLbl val="0"/>
      </c:catAx>
      <c:valAx>
        <c:axId val="461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16382"/>
        <c:axId val="29400349"/>
      </c:barChart>
      <c:catAx>
        <c:axId val="4551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349"/>
        <c:auto val="1"/>
        <c:lblAlgn val="ctr"/>
        <c:lblOffset val="100"/>
        <c:noMultiLvlLbl val="0"/>
      </c:catAx>
      <c:valAx>
        <c:axId val="294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64098"/>
        <c:axId val="73364886"/>
      </c:barChart>
      <c:catAx>
        <c:axId val="747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886"/>
        <c:auto val="1"/>
        <c:lblAlgn val="ctr"/>
        <c:lblOffset val="100"/>
        <c:noMultiLvlLbl val="0"/>
      </c:catAx>
      <c:valAx>
        <c:axId val="733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22584"/>
        <c:axId val="20300341"/>
      </c:barChart>
      <c:catAx>
        <c:axId val="6632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341"/>
        <c:auto val="1"/>
        <c:lblAlgn val="ctr"/>
        <c:lblOffset val="100"/>
        <c:noMultiLvlLbl val="0"/>
      </c:catAx>
      <c:valAx>
        <c:axId val="203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33190"/>
        <c:axId val="29973142"/>
      </c:barChart>
      <c:catAx>
        <c:axId val="4093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142"/>
        <c:auto val="1"/>
        <c:lblAlgn val="ctr"/>
        <c:lblOffset val="100"/>
        <c:noMultiLvlLbl val="0"/>
      </c:catAx>
      <c:valAx>
        <c:axId val="299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60159"/>
        <c:axId val="85353139"/>
      </c:barChart>
      <c:catAx>
        <c:axId val="7016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139"/>
        <c:auto val="1"/>
        <c:lblAlgn val="ctr"/>
        <c:lblOffset val="100"/>
        <c:noMultiLvlLbl val="0"/>
      </c:catAx>
      <c:valAx>
        <c:axId val="853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53869"/>
        <c:axId val="66859277"/>
      </c:barChart>
      <c:catAx>
        <c:axId val="990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277"/>
        <c:auto val="1"/>
        <c:lblAlgn val="ctr"/>
        <c:lblOffset val="100"/>
        <c:noMultiLvlLbl val="0"/>
      </c:catAx>
      <c:valAx>
        <c:axId val="668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88407"/>
        <c:axId val="86640556"/>
      </c:barChart>
      <c:catAx>
        <c:axId val="8488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556"/>
        <c:auto val="1"/>
        <c:lblAlgn val="ctr"/>
        <c:lblOffset val="100"/>
        <c:noMultiLvlLbl val="0"/>
      </c:catAx>
      <c:valAx>
        <c:axId val="866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33673"/>
        <c:axId val="24649020"/>
      </c:barChart>
      <c:catAx>
        <c:axId val="9153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020"/>
        <c:auto val="1"/>
        <c:lblAlgn val="ctr"/>
        <c:lblOffset val="100"/>
        <c:noMultiLvlLbl val="0"/>
      </c:catAx>
      <c:valAx>
        <c:axId val="246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2997"/>
        <c:axId val="75948298"/>
      </c:barChart>
      <c:catAx>
        <c:axId val="7563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298"/>
        <c:auto val="1"/>
        <c:lblAlgn val="ctr"/>
        <c:lblOffset val="100"/>
        <c:noMultiLvlLbl val="0"/>
      </c:catAx>
      <c:valAx>
        <c:axId val="7594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30102"/>
        <c:axId val="80785772"/>
      </c:barChart>
      <c:catAx>
        <c:axId val="619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772"/>
        <c:auto val="1"/>
        <c:lblAlgn val="ctr"/>
        <c:lblOffset val="100"/>
        <c:noMultiLvlLbl val="0"/>
      </c:catAx>
      <c:valAx>
        <c:axId val="807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80917"/>
        <c:axId val="94516749"/>
      </c:barChart>
      <c:catAx>
        <c:axId val="6528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749"/>
        <c:auto val="1"/>
        <c:lblAlgn val="ctr"/>
        <c:lblOffset val="100"/>
        <c:noMultiLvlLbl val="0"/>
      </c:catAx>
      <c:valAx>
        <c:axId val="945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51740"/>
        <c:axId val="96702479"/>
      </c:barChart>
      <c:catAx>
        <c:axId val="898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479"/>
        <c:auto val="1"/>
        <c:lblAlgn val="ctr"/>
        <c:lblOffset val="100"/>
        <c:noMultiLvlLbl val="0"/>
      </c:catAx>
      <c:valAx>
        <c:axId val="967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16406"/>
        <c:axId val="86939467"/>
      </c:barChart>
      <c:catAx>
        <c:axId val="9471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467"/>
        <c:auto val="1"/>
        <c:lblAlgn val="ctr"/>
        <c:lblOffset val="100"/>
        <c:noMultiLvlLbl val="0"/>
      </c:catAx>
      <c:valAx>
        <c:axId val="869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83204"/>
        <c:axId val="51793454"/>
      </c:barChart>
      <c:catAx>
        <c:axId val="8858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454"/>
        <c:auto val="1"/>
        <c:lblAlgn val="ctr"/>
        <c:lblOffset val="100"/>
        <c:noMultiLvlLbl val="0"/>
      </c:catAx>
      <c:valAx>
        <c:axId val="517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11601"/>
        <c:axId val="32465630"/>
      </c:barChart>
      <c:catAx>
        <c:axId val="9601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630"/>
        <c:auto val="1"/>
        <c:lblAlgn val="ctr"/>
        <c:lblOffset val="100"/>
        <c:noMultiLvlLbl val="0"/>
      </c:catAx>
      <c:valAx>
        <c:axId val="3246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