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317782"/>
        <c:axId val="41545452"/>
      </c:scatterChart>
      <c:valAx>
        <c:axId val="973177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5452"/>
        <c:crossesAt val="0"/>
        <c:crossBetween val="midCat"/>
      </c:valAx>
      <c:valAx>
        <c:axId val="415454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77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292007"/>
        <c:axId val="94021490"/>
      </c:scatterChart>
      <c:valAx>
        <c:axId val="332920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1490"/>
        <c:crossesAt val="0"/>
        <c:crossBetween val="midCat"/>
      </c:valAx>
      <c:valAx>
        <c:axId val="940214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20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14947"/>
        <c:axId val="87244100"/>
      </c:scatterChart>
      <c:valAx>
        <c:axId val="10149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4100"/>
        <c:crossesAt val="0"/>
        <c:crossBetween val="midCat"/>
      </c:valAx>
      <c:valAx>
        <c:axId val="872441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9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599601"/>
        <c:axId val="35277428"/>
      </c:scatterChart>
      <c:valAx>
        <c:axId val="435996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7428"/>
        <c:crossesAt val="0"/>
        <c:crossBetween val="midCat"/>
      </c:valAx>
      <c:valAx>
        <c:axId val="352774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96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