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39397"/>
        <c:axId val="1167904"/>
      </c:barChart>
      <c:catAx>
        <c:axId val="2363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04"/>
        <c:auto val="1"/>
        <c:lblAlgn val="ctr"/>
        <c:lblOffset val="100"/>
        <c:noMultiLvlLbl val="0"/>
      </c:catAx>
      <c:valAx>
        <c:axId val="116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697"/>
        <c:axId val="17769901"/>
      </c:barChart>
      <c:catAx>
        <c:axId val="81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901"/>
        <c:auto val="1"/>
        <c:lblAlgn val="ctr"/>
        <c:lblOffset val="100"/>
        <c:noMultiLvlLbl val="0"/>
      </c:catAx>
      <c:valAx>
        <c:axId val="1776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44895"/>
        <c:axId val="54901387"/>
      </c:barChart>
      <c:catAx>
        <c:axId val="4014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387"/>
        <c:auto val="1"/>
        <c:lblAlgn val="ctr"/>
        <c:lblOffset val="100"/>
        <c:noMultiLvlLbl val="0"/>
      </c:catAx>
      <c:valAx>
        <c:axId val="5490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2752"/>
        <c:axId val="71588820"/>
      </c:barChart>
      <c:catAx>
        <c:axId val="542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820"/>
        <c:auto val="1"/>
        <c:lblAlgn val="ctr"/>
        <c:lblOffset val="100"/>
        <c:noMultiLvlLbl val="0"/>
      </c:catAx>
      <c:valAx>
        <c:axId val="7158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08861"/>
        <c:axId val="26293455"/>
      </c:barChart>
      <c:catAx>
        <c:axId val="2560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455"/>
        <c:auto val="1"/>
        <c:lblAlgn val="ctr"/>
        <c:lblOffset val="100"/>
        <c:noMultiLvlLbl val="0"/>
      </c:catAx>
      <c:valAx>
        <c:axId val="2629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0849"/>
        <c:axId val="8971909"/>
      </c:barChart>
      <c:catAx>
        <c:axId val="427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09"/>
        <c:auto val="1"/>
        <c:lblAlgn val="ctr"/>
        <c:lblOffset val="100"/>
        <c:noMultiLvlLbl val="0"/>
      </c:catAx>
      <c:valAx>
        <c:axId val="897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09502"/>
        <c:axId val="27870723"/>
      </c:barChart>
      <c:catAx>
        <c:axId val="2240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723"/>
        <c:auto val="1"/>
        <c:lblAlgn val="ctr"/>
        <c:lblOffset val="100"/>
        <c:noMultiLvlLbl val="0"/>
      </c:catAx>
      <c:valAx>
        <c:axId val="2787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13591"/>
        <c:axId val="2558411"/>
      </c:barChart>
      <c:catAx>
        <c:axId val="2841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11"/>
        <c:auto val="1"/>
        <c:lblAlgn val="ctr"/>
        <c:lblOffset val="100"/>
        <c:noMultiLvlLbl val="0"/>
      </c:catAx>
      <c:valAx>
        <c:axId val="255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24912"/>
        <c:axId val="40945271"/>
      </c:barChart>
      <c:catAx>
        <c:axId val="1412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271"/>
        <c:auto val="1"/>
        <c:lblAlgn val="ctr"/>
        <c:lblOffset val="100"/>
        <c:noMultiLvlLbl val="0"/>
      </c:catAx>
      <c:valAx>
        <c:axId val="4094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98926"/>
        <c:axId val="29314474"/>
      </c:barChart>
      <c:catAx>
        <c:axId val="6319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474"/>
        <c:auto val="1"/>
        <c:lblAlgn val="ctr"/>
        <c:lblOffset val="100"/>
        <c:noMultiLvlLbl val="0"/>
      </c:catAx>
      <c:valAx>
        <c:axId val="2931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55492"/>
        <c:axId val="60889519"/>
      </c:barChart>
      <c:catAx>
        <c:axId val="6475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519"/>
        <c:auto val="1"/>
        <c:lblAlgn val="ctr"/>
        <c:lblOffset val="100"/>
        <c:noMultiLvlLbl val="0"/>
      </c:catAx>
      <c:valAx>
        <c:axId val="6088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75745"/>
        <c:axId val="74103548"/>
      </c:barChart>
      <c:catAx>
        <c:axId val="3147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548"/>
        <c:auto val="1"/>
        <c:lblAlgn val="ctr"/>
        <c:lblOffset val="100"/>
        <c:noMultiLvlLbl val="0"/>
      </c:catAx>
      <c:valAx>
        <c:axId val="7410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35686"/>
        <c:axId val="94000421"/>
      </c:barChart>
      <c:catAx>
        <c:axId val="1003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421"/>
        <c:auto val="1"/>
        <c:lblAlgn val="ctr"/>
        <c:lblOffset val="100"/>
        <c:noMultiLvlLbl val="0"/>
      </c:catAx>
      <c:valAx>
        <c:axId val="9400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51647"/>
        <c:axId val="7229966"/>
      </c:barChart>
      <c:catAx>
        <c:axId val="1785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66"/>
        <c:auto val="1"/>
        <c:lblAlgn val="ctr"/>
        <c:lblOffset val="100"/>
        <c:noMultiLvlLbl val="0"/>
      </c:catAx>
      <c:valAx>
        <c:axId val="722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85431"/>
        <c:axId val="34865843"/>
      </c:barChart>
      <c:catAx>
        <c:axId val="8308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843"/>
        <c:auto val="1"/>
        <c:lblAlgn val="ctr"/>
        <c:lblOffset val="100"/>
        <c:noMultiLvlLbl val="0"/>
      </c:catAx>
      <c:valAx>
        <c:axId val="3486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98073"/>
        <c:axId val="25515964"/>
      </c:barChart>
      <c:catAx>
        <c:axId val="7039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964"/>
        <c:auto val="1"/>
        <c:lblAlgn val="ctr"/>
        <c:lblOffset val="100"/>
        <c:noMultiLvlLbl val="0"/>
      </c:catAx>
      <c:valAx>
        <c:axId val="2551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01162"/>
        <c:axId val="34300470"/>
      </c:barChart>
      <c:catAx>
        <c:axId val="5060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470"/>
        <c:auto val="1"/>
        <c:lblAlgn val="ctr"/>
        <c:lblOffset val="100"/>
        <c:noMultiLvlLbl val="0"/>
      </c:catAx>
      <c:valAx>
        <c:axId val="3430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34936"/>
        <c:axId val="92441643"/>
      </c:barChart>
      <c:catAx>
        <c:axId val="6953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643"/>
        <c:auto val="1"/>
        <c:lblAlgn val="ctr"/>
        <c:lblOffset val="100"/>
        <c:noMultiLvlLbl val="0"/>
      </c:catAx>
      <c:valAx>
        <c:axId val="9244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