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102430"/>
        <c:axId val="87992713"/>
      </c:scatterChart>
      <c:valAx>
        <c:axId val="92102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713"/>
        <c:crossesAt val="0"/>
        <c:crossBetween val="midCat"/>
      </c:valAx>
      <c:valAx>
        <c:axId val="87992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845943"/>
        <c:axId val="11378882"/>
      </c:scatterChart>
      <c:valAx>
        <c:axId val="17845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882"/>
        <c:crossesAt val="0"/>
        <c:crossBetween val="midCat"/>
      </c:valAx>
      <c:valAx>
        <c:axId val="11378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