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26649"/>
        <c:axId val="59740939"/>
      </c:scatterChart>
      <c:valAx>
        <c:axId val="2142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39"/>
        <c:crossesAt val="0"/>
        <c:crossBetween val="midCat"/>
      </c:valAx>
      <c:valAx>
        <c:axId val="5974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32077"/>
        <c:axId val="10278332"/>
      </c:scatterChart>
      <c:valAx>
        <c:axId val="15732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32"/>
        <c:crossesAt val="0"/>
        <c:crossBetween val="midCat"/>
      </c:valAx>
      <c:valAx>
        <c:axId val="1027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