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794331"/>
        <c:axId val="79379397"/>
      </c:barChart>
      <c:catAx>
        <c:axId val="34794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9397"/>
        <c:auto val="1"/>
        <c:lblAlgn val="ctr"/>
        <c:lblOffset val="100"/>
        <c:noMultiLvlLbl val="0"/>
      </c:catAx>
      <c:valAx>
        <c:axId val="7937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4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968955"/>
        <c:axId val="1515766"/>
      </c:barChart>
      <c:catAx>
        <c:axId val="40968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766"/>
        <c:auto val="1"/>
        <c:lblAlgn val="ctr"/>
        <c:lblOffset val="100"/>
        <c:noMultiLvlLbl val="0"/>
      </c:catAx>
      <c:valAx>
        <c:axId val="151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8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908142"/>
        <c:axId val="94712811"/>
      </c:barChart>
      <c:catAx>
        <c:axId val="35908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2811"/>
        <c:auto val="1"/>
        <c:lblAlgn val="ctr"/>
        <c:lblOffset val="100"/>
        <c:noMultiLvlLbl val="0"/>
      </c:catAx>
      <c:valAx>
        <c:axId val="9471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8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977102"/>
        <c:axId val="95259263"/>
      </c:barChart>
      <c:catAx>
        <c:axId val="75977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9263"/>
        <c:auto val="1"/>
        <c:lblAlgn val="ctr"/>
        <c:lblOffset val="100"/>
        <c:noMultiLvlLbl val="0"/>
      </c:catAx>
      <c:valAx>
        <c:axId val="9525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7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008188"/>
        <c:axId val="48655932"/>
      </c:barChart>
      <c:catAx>
        <c:axId val="36008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5932"/>
        <c:auto val="1"/>
        <c:lblAlgn val="ctr"/>
        <c:lblOffset val="100"/>
        <c:noMultiLvlLbl val="0"/>
      </c:catAx>
      <c:valAx>
        <c:axId val="4865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8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393502"/>
        <c:axId val="17967119"/>
      </c:barChart>
      <c:catAx>
        <c:axId val="16393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7119"/>
        <c:auto val="1"/>
        <c:lblAlgn val="ctr"/>
        <c:lblOffset val="100"/>
        <c:noMultiLvlLbl val="0"/>
      </c:catAx>
      <c:valAx>
        <c:axId val="1796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3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03722"/>
        <c:axId val="15588398"/>
      </c:barChart>
      <c:catAx>
        <c:axId val="2203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8398"/>
        <c:auto val="1"/>
        <c:lblAlgn val="ctr"/>
        <c:lblOffset val="100"/>
        <c:noMultiLvlLbl val="0"/>
      </c:catAx>
      <c:valAx>
        <c:axId val="1558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12155"/>
        <c:axId val="97087372"/>
      </c:barChart>
      <c:catAx>
        <c:axId val="8412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7372"/>
        <c:auto val="1"/>
        <c:lblAlgn val="ctr"/>
        <c:lblOffset val="100"/>
        <c:noMultiLvlLbl val="0"/>
      </c:catAx>
      <c:valAx>
        <c:axId val="9708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792914"/>
        <c:axId val="82360145"/>
      </c:barChart>
      <c:catAx>
        <c:axId val="67792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0145"/>
        <c:auto val="1"/>
        <c:lblAlgn val="ctr"/>
        <c:lblOffset val="100"/>
        <c:noMultiLvlLbl val="0"/>
      </c:catAx>
      <c:valAx>
        <c:axId val="8236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2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960133"/>
        <c:axId val="76647863"/>
      </c:barChart>
      <c:catAx>
        <c:axId val="17960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7863"/>
        <c:auto val="1"/>
        <c:lblAlgn val="ctr"/>
        <c:lblOffset val="100"/>
        <c:noMultiLvlLbl val="0"/>
      </c:catAx>
      <c:valAx>
        <c:axId val="7664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0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289903"/>
        <c:axId val="22889748"/>
      </c:barChart>
      <c:catAx>
        <c:axId val="77289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9748"/>
        <c:auto val="1"/>
        <c:lblAlgn val="ctr"/>
        <c:lblOffset val="100"/>
        <c:noMultiLvlLbl val="0"/>
      </c:catAx>
      <c:valAx>
        <c:axId val="2288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9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671719"/>
        <c:axId val="18602316"/>
      </c:barChart>
      <c:catAx>
        <c:axId val="69671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2316"/>
        <c:auto val="1"/>
        <c:lblAlgn val="ctr"/>
        <c:lblOffset val="100"/>
        <c:noMultiLvlLbl val="0"/>
      </c:catAx>
      <c:valAx>
        <c:axId val="1860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1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953612"/>
        <c:axId val="88212452"/>
      </c:barChart>
      <c:catAx>
        <c:axId val="40953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2452"/>
        <c:auto val="1"/>
        <c:lblAlgn val="ctr"/>
        <c:lblOffset val="100"/>
        <c:noMultiLvlLbl val="0"/>
      </c:catAx>
      <c:valAx>
        <c:axId val="8821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3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980772"/>
        <c:axId val="43711879"/>
      </c:barChart>
      <c:catAx>
        <c:axId val="75980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1879"/>
        <c:auto val="1"/>
        <c:lblAlgn val="ctr"/>
        <c:lblOffset val="100"/>
        <c:noMultiLvlLbl val="0"/>
      </c:catAx>
      <c:valAx>
        <c:axId val="4371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0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292026"/>
        <c:axId val="37419672"/>
      </c:barChart>
      <c:catAx>
        <c:axId val="40292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9672"/>
        <c:auto val="1"/>
        <c:lblAlgn val="ctr"/>
        <c:lblOffset val="100"/>
        <c:noMultiLvlLbl val="0"/>
      </c:catAx>
      <c:valAx>
        <c:axId val="3741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2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355312"/>
        <c:axId val="94473818"/>
      </c:barChart>
      <c:catAx>
        <c:axId val="70355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3818"/>
        <c:auto val="1"/>
        <c:lblAlgn val="ctr"/>
        <c:lblOffset val="100"/>
        <c:noMultiLvlLbl val="0"/>
      </c:catAx>
      <c:valAx>
        <c:axId val="9447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5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93893"/>
        <c:axId val="83162830"/>
      </c:barChart>
      <c:catAx>
        <c:axId val="4493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2830"/>
        <c:auto val="1"/>
        <c:lblAlgn val="ctr"/>
        <c:lblOffset val="100"/>
        <c:noMultiLvlLbl val="0"/>
      </c:catAx>
      <c:valAx>
        <c:axId val="8316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975338"/>
        <c:axId val="40145387"/>
      </c:barChart>
      <c:catAx>
        <c:axId val="20975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5387"/>
        <c:auto val="1"/>
        <c:lblAlgn val="ctr"/>
        <c:lblOffset val="100"/>
        <c:noMultiLvlLbl val="0"/>
      </c:catAx>
      <c:valAx>
        <c:axId val="4014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5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