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891"/>
        <c:axId val="20353710"/>
      </c:scatterChart>
      <c:valAx>
        <c:axId val="248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10"/>
        <c:crossesAt val="0"/>
        <c:crossBetween val="midCat"/>
      </c:valAx>
      <c:valAx>
        <c:axId val="2035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55631"/>
        <c:axId val="95490384"/>
      </c:scatterChart>
      <c:valAx>
        <c:axId val="7365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384"/>
        <c:crossesAt val="0"/>
        <c:crossBetween val="midCat"/>
      </c:valAx>
      <c:valAx>
        <c:axId val="954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6047"/>
        <c:axId val="57316597"/>
      </c:scatterChart>
      <c:valAx>
        <c:axId val="9290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97"/>
        <c:crossesAt val="0"/>
        <c:crossBetween val="midCat"/>
      </c:valAx>
      <c:valAx>
        <c:axId val="5731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0628"/>
        <c:axId val="62297074"/>
      </c:scatterChart>
      <c:valAx>
        <c:axId val="9029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74"/>
        <c:crossesAt val="0"/>
        <c:crossBetween val="midCat"/>
      </c:valAx>
      <c:valAx>
        <c:axId val="6229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