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33123"/>
        <c:axId val="41387045"/>
      </c:scatterChart>
      <c:valAx>
        <c:axId val="11833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7045"/>
        <c:crossesAt val="0"/>
        <c:crossBetween val="midCat"/>
      </c:valAx>
      <c:valAx>
        <c:axId val="41387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3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18033"/>
        <c:axId val="9103696"/>
      </c:scatterChart>
      <c:valAx>
        <c:axId val="21418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96"/>
        <c:crossesAt val="0"/>
        <c:crossBetween val="midCat"/>
      </c:valAx>
      <c:valAx>
        <c:axId val="9103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67939"/>
        <c:axId val="86932333"/>
      </c:scatterChart>
      <c:valAx>
        <c:axId val="49567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2333"/>
        <c:crossesAt val="0"/>
        <c:crossBetween val="midCat"/>
      </c:valAx>
      <c:valAx>
        <c:axId val="86932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19478"/>
        <c:axId val="24244583"/>
      </c:scatterChart>
      <c:valAx>
        <c:axId val="13119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583"/>
        <c:crossesAt val="0"/>
        <c:crossBetween val="midCat"/>
      </c:valAx>
      <c:valAx>
        <c:axId val="24244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