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85069"/>
        <c:axId val="3621325"/>
      </c:barChart>
      <c:catAx>
        <c:axId val="7248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325"/>
        <c:auto val="1"/>
        <c:lblAlgn val="ctr"/>
        <c:lblOffset val="100"/>
        <c:noMultiLvlLbl val="0"/>
      </c:catAx>
      <c:valAx>
        <c:axId val="362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2164"/>
        <c:axId val="86550142"/>
      </c:barChart>
      <c:catAx>
        <c:axId val="85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142"/>
        <c:auto val="1"/>
        <c:lblAlgn val="ctr"/>
        <c:lblOffset val="100"/>
        <c:noMultiLvlLbl val="0"/>
      </c:catAx>
      <c:valAx>
        <c:axId val="8655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8821"/>
        <c:axId val="13984914"/>
      </c:barChart>
      <c:catAx>
        <c:axId val="297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4914"/>
        <c:auto val="1"/>
        <c:lblAlgn val="ctr"/>
        <c:lblOffset val="100"/>
        <c:noMultiLvlLbl val="0"/>
      </c:catAx>
      <c:valAx>
        <c:axId val="1398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34817"/>
        <c:axId val="25056515"/>
      </c:barChart>
      <c:catAx>
        <c:axId val="7363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515"/>
        <c:auto val="1"/>
        <c:lblAlgn val="ctr"/>
        <c:lblOffset val="100"/>
        <c:noMultiLvlLbl val="0"/>
      </c:catAx>
      <c:valAx>
        <c:axId val="2505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04248"/>
        <c:axId val="32449897"/>
      </c:barChart>
      <c:catAx>
        <c:axId val="3660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9897"/>
        <c:auto val="1"/>
        <c:lblAlgn val="ctr"/>
        <c:lblOffset val="100"/>
        <c:noMultiLvlLbl val="0"/>
      </c:catAx>
      <c:valAx>
        <c:axId val="3244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7083"/>
        <c:axId val="24049106"/>
      </c:barChart>
      <c:catAx>
        <c:axId val="666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9106"/>
        <c:auto val="1"/>
        <c:lblAlgn val="ctr"/>
        <c:lblOffset val="100"/>
        <c:noMultiLvlLbl val="0"/>
      </c:catAx>
      <c:valAx>
        <c:axId val="2404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75919"/>
        <c:axId val="8816121"/>
      </c:barChart>
      <c:catAx>
        <c:axId val="5167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121"/>
        <c:auto val="1"/>
        <c:lblAlgn val="ctr"/>
        <c:lblOffset val="100"/>
        <c:noMultiLvlLbl val="0"/>
      </c:catAx>
      <c:valAx>
        <c:axId val="881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20374"/>
        <c:axId val="88034057"/>
      </c:barChart>
      <c:catAx>
        <c:axId val="9052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057"/>
        <c:auto val="1"/>
        <c:lblAlgn val="ctr"/>
        <c:lblOffset val="100"/>
        <c:noMultiLvlLbl val="0"/>
      </c:catAx>
      <c:valAx>
        <c:axId val="8803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32906"/>
        <c:axId val="52108374"/>
      </c:barChart>
      <c:catAx>
        <c:axId val="2393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374"/>
        <c:auto val="1"/>
        <c:lblAlgn val="ctr"/>
        <c:lblOffset val="100"/>
        <c:noMultiLvlLbl val="0"/>
      </c:catAx>
      <c:valAx>
        <c:axId val="5210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25469"/>
        <c:axId val="88003830"/>
      </c:barChart>
      <c:catAx>
        <c:axId val="47825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3830"/>
        <c:auto val="1"/>
        <c:lblAlgn val="ctr"/>
        <c:lblOffset val="100"/>
        <c:noMultiLvlLbl val="0"/>
      </c:catAx>
      <c:valAx>
        <c:axId val="8800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5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786688"/>
        <c:axId val="34886410"/>
      </c:barChart>
      <c:catAx>
        <c:axId val="8878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6410"/>
        <c:auto val="1"/>
        <c:lblAlgn val="ctr"/>
        <c:lblOffset val="100"/>
        <c:noMultiLvlLbl val="0"/>
      </c:catAx>
      <c:valAx>
        <c:axId val="3488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82205"/>
        <c:axId val="99691619"/>
      </c:barChart>
      <c:catAx>
        <c:axId val="16182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1619"/>
        <c:auto val="1"/>
        <c:lblAlgn val="ctr"/>
        <c:lblOffset val="100"/>
        <c:noMultiLvlLbl val="0"/>
      </c:catAx>
      <c:valAx>
        <c:axId val="9969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523749"/>
        <c:axId val="74706314"/>
      </c:barChart>
      <c:catAx>
        <c:axId val="4452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314"/>
        <c:auto val="1"/>
        <c:lblAlgn val="ctr"/>
        <c:lblOffset val="100"/>
        <c:noMultiLvlLbl val="0"/>
      </c:catAx>
      <c:valAx>
        <c:axId val="7470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539360"/>
        <c:axId val="42665051"/>
      </c:barChart>
      <c:catAx>
        <c:axId val="9753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051"/>
        <c:auto val="1"/>
        <c:lblAlgn val="ctr"/>
        <c:lblOffset val="100"/>
        <c:noMultiLvlLbl val="0"/>
      </c:catAx>
      <c:valAx>
        <c:axId val="4266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16835"/>
        <c:axId val="42936179"/>
      </c:barChart>
      <c:catAx>
        <c:axId val="1501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179"/>
        <c:auto val="1"/>
        <c:lblAlgn val="ctr"/>
        <c:lblOffset val="100"/>
        <c:noMultiLvlLbl val="0"/>
      </c:catAx>
      <c:valAx>
        <c:axId val="4293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43523"/>
        <c:axId val="83022295"/>
      </c:barChart>
      <c:catAx>
        <c:axId val="8444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295"/>
        <c:auto val="1"/>
        <c:lblAlgn val="ctr"/>
        <c:lblOffset val="100"/>
        <c:noMultiLvlLbl val="0"/>
      </c:catAx>
      <c:valAx>
        <c:axId val="83022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543342"/>
        <c:axId val="16710128"/>
      </c:barChart>
      <c:catAx>
        <c:axId val="8554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128"/>
        <c:auto val="1"/>
        <c:lblAlgn val="ctr"/>
        <c:lblOffset val="100"/>
        <c:noMultiLvlLbl val="0"/>
      </c:catAx>
      <c:valAx>
        <c:axId val="1671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26799"/>
        <c:axId val="6811875"/>
      </c:barChart>
      <c:catAx>
        <c:axId val="402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75"/>
        <c:auto val="1"/>
        <c:lblAlgn val="ctr"/>
        <c:lblOffset val="100"/>
        <c:noMultiLvlLbl val="0"/>
      </c:catAx>
      <c:valAx>
        <c:axId val="681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