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39104"/>
        <c:axId val="25640969"/>
      </c:barChart>
      <c:catAx>
        <c:axId val="4053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969"/>
        <c:auto val="1"/>
        <c:lblAlgn val="ctr"/>
        <c:lblOffset val="100"/>
        <c:noMultiLvlLbl val="0"/>
      </c:catAx>
      <c:valAx>
        <c:axId val="256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398232"/>
        <c:axId val="30890842"/>
      </c:barChart>
      <c:catAx>
        <c:axId val="2539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0842"/>
        <c:auto val="1"/>
        <c:lblAlgn val="ctr"/>
        <c:lblOffset val="100"/>
        <c:noMultiLvlLbl val="0"/>
      </c:catAx>
      <c:valAx>
        <c:axId val="308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38739"/>
        <c:axId val="16707287"/>
      </c:barChart>
      <c:catAx>
        <c:axId val="8213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287"/>
        <c:auto val="1"/>
        <c:lblAlgn val="ctr"/>
        <c:lblOffset val="100"/>
        <c:noMultiLvlLbl val="0"/>
      </c:catAx>
      <c:valAx>
        <c:axId val="167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32158"/>
        <c:axId val="972031"/>
      </c:barChart>
      <c:catAx>
        <c:axId val="9003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1"/>
        <c:auto val="1"/>
        <c:lblAlgn val="ctr"/>
        <c:lblOffset val="100"/>
        <c:noMultiLvlLbl val="0"/>
      </c:catAx>
      <c:valAx>
        <c:axId val="97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69055"/>
        <c:axId val="20899510"/>
      </c:barChart>
      <c:catAx>
        <c:axId val="6736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9510"/>
        <c:auto val="1"/>
        <c:lblAlgn val="ctr"/>
        <c:lblOffset val="100"/>
        <c:noMultiLvlLbl val="0"/>
      </c:catAx>
      <c:valAx>
        <c:axId val="2089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74391"/>
        <c:axId val="728043"/>
      </c:barChart>
      <c:catAx>
        <c:axId val="3487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3"/>
        <c:auto val="1"/>
        <c:lblAlgn val="ctr"/>
        <c:lblOffset val="100"/>
        <c:noMultiLvlLbl val="0"/>
      </c:catAx>
      <c:valAx>
        <c:axId val="7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6784"/>
        <c:axId val="63617098"/>
      </c:barChart>
      <c:catAx>
        <c:axId val="6832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98"/>
        <c:auto val="1"/>
        <c:lblAlgn val="ctr"/>
        <c:lblOffset val="100"/>
        <c:noMultiLvlLbl val="0"/>
      </c:catAx>
      <c:valAx>
        <c:axId val="636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36107"/>
        <c:axId val="94418199"/>
      </c:barChart>
      <c:catAx>
        <c:axId val="1003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8199"/>
        <c:auto val="1"/>
        <c:lblAlgn val="ctr"/>
        <c:lblOffset val="100"/>
        <c:noMultiLvlLbl val="0"/>
      </c:catAx>
      <c:valAx>
        <c:axId val="9441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17292"/>
        <c:axId val="87682618"/>
      </c:barChart>
      <c:catAx>
        <c:axId val="9121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618"/>
        <c:auto val="1"/>
        <c:lblAlgn val="ctr"/>
        <c:lblOffset val="100"/>
        <c:noMultiLvlLbl val="0"/>
      </c:catAx>
      <c:valAx>
        <c:axId val="8768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116470"/>
        <c:axId val="4579691"/>
      </c:barChart>
      <c:catAx>
        <c:axId val="431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91"/>
        <c:auto val="1"/>
        <c:lblAlgn val="ctr"/>
        <c:lblOffset val="100"/>
        <c:noMultiLvlLbl val="0"/>
      </c:catAx>
      <c:valAx>
        <c:axId val="45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20254"/>
        <c:axId val="478940"/>
      </c:barChart>
      <c:catAx>
        <c:axId val="482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0"/>
        <c:auto val="1"/>
        <c:lblAlgn val="ctr"/>
        <c:lblOffset val="100"/>
        <c:noMultiLvlLbl val="0"/>
      </c:catAx>
      <c:valAx>
        <c:axId val="47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21934"/>
        <c:axId val="42390870"/>
      </c:barChart>
      <c:catAx>
        <c:axId val="18521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870"/>
        <c:auto val="1"/>
        <c:lblAlgn val="ctr"/>
        <c:lblOffset val="100"/>
        <c:noMultiLvlLbl val="0"/>
      </c:catAx>
      <c:valAx>
        <c:axId val="4239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1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475117"/>
        <c:axId val="64667673"/>
      </c:barChart>
      <c:catAx>
        <c:axId val="4147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673"/>
        <c:auto val="1"/>
        <c:lblAlgn val="ctr"/>
        <c:lblOffset val="100"/>
        <c:noMultiLvlLbl val="0"/>
      </c:catAx>
      <c:valAx>
        <c:axId val="6466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537180"/>
        <c:axId val="41682508"/>
      </c:barChart>
      <c:catAx>
        <c:axId val="575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08"/>
        <c:auto val="1"/>
        <c:lblAlgn val="ctr"/>
        <c:lblOffset val="100"/>
        <c:noMultiLvlLbl val="0"/>
      </c:catAx>
      <c:valAx>
        <c:axId val="4168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45181"/>
        <c:axId val="13854758"/>
      </c:barChart>
      <c:catAx>
        <c:axId val="9904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758"/>
        <c:auto val="1"/>
        <c:lblAlgn val="ctr"/>
        <c:lblOffset val="100"/>
        <c:noMultiLvlLbl val="0"/>
      </c:catAx>
      <c:valAx>
        <c:axId val="138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037105"/>
        <c:axId val="21490053"/>
      </c:barChart>
      <c:catAx>
        <c:axId val="4703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0053"/>
        <c:auto val="1"/>
        <c:lblAlgn val="ctr"/>
        <c:lblOffset val="100"/>
        <c:noMultiLvlLbl val="0"/>
      </c:catAx>
      <c:valAx>
        <c:axId val="214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07"/>
        <c:axId val="93580478"/>
      </c:barChart>
      <c:catAx>
        <c:axId val="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0478"/>
        <c:auto val="1"/>
        <c:lblAlgn val="ctr"/>
        <c:lblOffset val="100"/>
        <c:noMultiLvlLbl val="0"/>
      </c:catAx>
      <c:valAx>
        <c:axId val="9358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0734"/>
        <c:axId val="16976652"/>
      </c:barChart>
      <c:catAx>
        <c:axId val="3202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652"/>
        <c:auto val="1"/>
        <c:lblAlgn val="ctr"/>
        <c:lblOffset val="100"/>
        <c:noMultiLvlLbl val="0"/>
      </c:catAx>
      <c:valAx>
        <c:axId val="169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