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5143"/>
        <c:axId val="98209803"/>
      </c:scatterChart>
      <c:valAx>
        <c:axId val="34965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803"/>
        <c:crossesAt val="0"/>
        <c:crossBetween val="midCat"/>
      </c:valAx>
      <c:valAx>
        <c:axId val="9820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01416"/>
        <c:axId val="24392939"/>
      </c:scatterChart>
      <c:valAx>
        <c:axId val="1330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939"/>
        <c:crossesAt val="0"/>
        <c:crossBetween val="midCat"/>
      </c:valAx>
      <c:valAx>
        <c:axId val="24392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73760"/>
        <c:axId val="57910093"/>
      </c:scatterChart>
      <c:valAx>
        <c:axId val="3387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093"/>
        <c:crossesAt val="0"/>
        <c:crossBetween val="midCat"/>
      </c:valAx>
      <c:valAx>
        <c:axId val="5791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41841"/>
        <c:axId val="34061108"/>
      </c:scatterChart>
      <c:valAx>
        <c:axId val="7454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108"/>
        <c:crossesAt val="0"/>
        <c:crossBetween val="midCat"/>
      </c:valAx>
      <c:valAx>
        <c:axId val="34061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